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ções COVI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43">
  <si>
    <t xml:space="preserve">Órgão contratante</t>
  </si>
  <si>
    <t xml:space="preserve">Número do Contrato</t>
  </si>
  <si>
    <t xml:space="preserve">Status da Contratação</t>
  </si>
  <si>
    <t xml:space="preserve">Processo</t>
  </si>
  <si>
    <t xml:space="preserve">Justificativa para Contratação</t>
  </si>
  <si>
    <t xml:space="preserve">Objeto</t>
  </si>
  <si>
    <t xml:space="preserve">Forma de contratação / modalidade de licitação</t>
  </si>
  <si>
    <t xml:space="preserve">Critério de Julgamento</t>
  </si>
  <si>
    <t xml:space="preserve">Data da Assinatura do Contrato</t>
  </si>
  <si>
    <t xml:space="preserve">Data de Início da Vigência</t>
  </si>
  <si>
    <t xml:space="preserve">Data Fim da Vigência</t>
  </si>
  <si>
    <t xml:space="preserve">Fornecedor</t>
  </si>
  <si>
    <t xml:space="preserve">CPF/CNPJ</t>
  </si>
  <si>
    <t xml:space="preserve">Valor Total Contratado / Valor Estimado para a Contratação</t>
  </si>
  <si>
    <t xml:space="preserve">Valor Estimado para a Contratação não Utilizado</t>
  </si>
  <si>
    <t xml:space="preserve">Nota de Empenho</t>
  </si>
  <si>
    <t xml:space="preserve">Valor Total Empenhado</t>
  </si>
  <si>
    <t xml:space="preserve">Valor Total Liquidado</t>
  </si>
  <si>
    <t xml:space="preserve">Valor Total Pago</t>
  </si>
  <si>
    <t xml:space="preserve">Ordenador de Despesas</t>
  </si>
  <si>
    <t xml:space="preserve">Centro de Tecnologia de Informação e Comunicação do Estado do Rio de Janeiro - PRODERJ</t>
  </si>
  <si>
    <t xml:space="preserve">002/2020</t>
  </si>
  <si>
    <t xml:space="preserve">Encerrado</t>
  </si>
  <si>
    <t xml:space="preserve">SEI-120211/000389/2020</t>
  </si>
  <si>
    <t xml:space="preserve">Contrato emergencial de prestação de auxílio contínuo da autoridade estadual de saúde por meio de solução técnologica visando apresentar informações com fundamentos científicos, claras e concisas sobre o novo coronavírus a serem prestadas por profissionais com formação na área de saúde à toda a população fluminense . </t>
  </si>
  <si>
    <t xml:space="preserve">Contratação de empresa prestadora de serviços de teleatendimento (Call Center) por profissionais da área da saúde, sob o regime 24x7, com gravação dos dados.</t>
  </si>
  <si>
    <t xml:space="preserve">Contratação emergencial - Dispensa de Licitação - Lei 13.979/2020</t>
  </si>
  <si>
    <t xml:space="preserve">Menor Preço</t>
  </si>
  <si>
    <t xml:space="preserve">Central de Atendimento e Serviço Ltda. </t>
  </si>
  <si>
    <t xml:space="preserve">00.976.461/0001-02</t>
  </si>
  <si>
    <t xml:space="preserve">2020NE00088</t>
  </si>
  <si>
    <t xml:space="preserve">José Mauro de Farias Junior</t>
  </si>
  <si>
    <t xml:space="preserve">Primeiro Termo Aditivo ao Contrato nº 002/2020</t>
  </si>
  <si>
    <t xml:space="preserve">Continuidade na prestação de auxílio contínuo da autoridade estadual de saúde por meio de solução técnologica visando apresentar informações com fundamentos científicos, claras e concisas sobre o novo coronavírus a serem prestadas por profissionais com formação na área de saúde à toda a população fluminense . </t>
  </si>
  <si>
    <t xml:space="preserve">2020NE00155 E 2020NE00205</t>
  </si>
  <si>
    <t xml:space="preserve">012/2020</t>
  </si>
  <si>
    <t xml:space="preserve">SEI-120211/001112/2020</t>
  </si>
  <si>
    <t xml:space="preserve">Contrato emergencial de prestação de serviços para atender, de forma plena, eficiente e eficaz, as necessidades de acesso à
Internet sob demanda, principalmente de funcionários e alunos de baixa renda, para desenvolvimento e
continuidade de suas atividades acadêmicas de forma remota, fora do campus de sua instituição de ensino, de
forma emergencial, em adaptação e inclusão segura, minimizando assim os impactos negativos do
distanciamento social necessário provocado no contexto da pandemia do Novo Corona Vírus (COVID-19).</t>
  </si>
  <si>
    <t xml:space="preserve">Prestação de serviços de acesso à Internet (pacote de dados) Móvel 3G/4G, por demanda, através de Serviço Móvel Pessoal–SMP, por empresa de telefonia.</t>
  </si>
  <si>
    <t xml:space="preserve">TELEFÔNICA BRASIL S.A</t>
  </si>
  <si>
    <t xml:space="preserve">02.558.157/0001-62</t>
  </si>
  <si>
    <t xml:space="preserve">
2021NE00408
2021NE00414</t>
  </si>
  <si>
    <t xml:space="preserve">Última atualização do arquivo em: 20/08/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&quot;R$&quot;#,##0.00;[RED]&quot;-R$&quot;#,##0.00"/>
  </numFmts>
  <fonts count="12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1E4E79"/>
      <name val="Calibri"/>
      <family val="2"/>
      <charset val="1"/>
    </font>
    <font>
      <b val="true"/>
      <sz val="18"/>
      <color rgb="FF1E4E79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1"/>
      <color rgb="FFFFFFFF"/>
      <name val="Times New Roman"/>
      <family val="1"/>
      <charset val="1"/>
    </font>
    <font>
      <sz val="10"/>
      <name val="Calibri"/>
      <family val="2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659E2"/>
        <bgColor rgb="FF2F5597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2F5597"/>
      </top>
      <bottom/>
      <diagonal/>
    </border>
    <border diagonalUp="false" diagonalDown="false">
      <left style="thick">
        <color rgb="FFFFFFFF"/>
      </left>
      <right/>
      <top style="thin">
        <color rgb="FF2F5597"/>
      </top>
      <bottom/>
      <diagonal/>
    </border>
    <border diagonalUp="false" diagonalDown="false">
      <left style="thick">
        <color rgb="FFFFFFFF"/>
      </left>
      <right style="medium"/>
      <top style="thin">
        <color rgb="FF2F5597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4659E2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B083"/>
      <rgbColor rgb="FF4659E2"/>
      <rgbColor rgb="FF33CCCC"/>
      <rgbColor rgb="FF99CC00"/>
      <rgbColor rgb="FFFFCC00"/>
      <rgbColor rgb="FFFF9900"/>
      <rgbColor rgb="FFFF6600"/>
      <rgbColor rgb="FF2F5597"/>
      <rgbColor rgb="FF969696"/>
      <rgbColor rgb="FF003366"/>
      <rgbColor rgb="FF339966"/>
      <rgbColor rgb="FF003300"/>
      <rgbColor rgb="FF333300"/>
      <rgbColor rgb="FF993300"/>
      <rgbColor rgb="FF993366"/>
      <rgbColor rgb="FF1E4E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14560</xdr:colOff>
      <xdr:row>1</xdr:row>
      <xdr:rowOff>152280</xdr:rowOff>
    </xdr:from>
    <xdr:to>
      <xdr:col>11</xdr:col>
      <xdr:colOff>969480</xdr:colOff>
      <xdr:row>4</xdr:row>
      <xdr:rowOff>12312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9957600" y="342720"/>
          <a:ext cx="34002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4B083"/>
    <pageSetUpPr fitToPage="true"/>
  </sheetPr>
  <dimension ref="B2:U915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60" workbookViewId="0">
      <selection pane="topLeft" activeCell="A1" activeCellId="0" sqref="A1"/>
    </sheetView>
  </sheetViews>
  <sheetFormatPr defaultColWidth="12.625" defaultRowHeight="15" zeroHeight="false" outlineLevelRow="0" outlineLevelCol="0"/>
  <cols>
    <col collapsed="false" customWidth="true" hidden="false" outlineLevel="0" max="1" min="1" style="0" width="2.76"/>
    <col collapsed="false" customWidth="true" hidden="false" outlineLevel="0" max="2" min="2" style="0" width="15.62"/>
    <col collapsed="false" customWidth="true" hidden="false" outlineLevel="0" max="4" min="3" style="1" width="15.26"/>
    <col collapsed="false" customWidth="true" hidden="false" outlineLevel="0" max="5" min="5" style="1" width="16.75"/>
    <col collapsed="false" customWidth="true" hidden="false" outlineLevel="0" max="6" min="6" style="1" width="18"/>
    <col collapsed="false" customWidth="true" hidden="false" outlineLevel="0" max="16" min="7" style="1" width="15.26"/>
    <col collapsed="false" customWidth="true" hidden="false" outlineLevel="0" max="17" min="17" style="0" width="14.25"/>
    <col collapsed="false" customWidth="true" hidden="false" outlineLevel="0" max="21" min="18" style="1" width="15.26"/>
    <col collapsed="false" customWidth="true" hidden="false" outlineLevel="0" max="38" min="22" style="0" width="7.62"/>
  </cols>
  <sheetData>
    <row r="2" customFormat="false" ht="33" hidden="false" customHeight="true" outlineLevel="0" collapsed="false"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5" hidden="false" customHeight="true" outlineLevel="0" collapsed="false">
      <c r="B3" s="2"/>
      <c r="C3" s="2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false" customHeight="true" outlineLevel="0" collapsed="false">
      <c r="B4" s="2"/>
      <c r="C4" s="2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15" hidden="false" customHeight="true" outlineLevel="0" collapsed="false">
      <c r="B5" s="2"/>
      <c r="C5" s="2"/>
      <c r="D5" s="9"/>
      <c r="E5" s="9"/>
      <c r="F5" s="9"/>
      <c r="G5" s="9"/>
      <c r="H5" s="9"/>
      <c r="I5" s="9"/>
      <c r="J5" s="10"/>
      <c r="K5" s="10"/>
      <c r="L5" s="10"/>
      <c r="M5" s="10"/>
      <c r="N5" s="10"/>
      <c r="O5" s="10"/>
      <c r="P5" s="10"/>
      <c r="Q5" s="11"/>
      <c r="R5" s="10"/>
      <c r="S5" s="10"/>
      <c r="T5" s="10"/>
      <c r="U5" s="12"/>
    </row>
    <row r="6" customFormat="false" ht="15" hidden="false" customHeight="false" outlineLevel="0" collapsed="false">
      <c r="B6" s="2"/>
      <c r="C6" s="2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10"/>
      <c r="P6" s="10"/>
      <c r="Q6" s="13"/>
      <c r="R6" s="10"/>
      <c r="S6" s="10"/>
      <c r="T6" s="10"/>
      <c r="U6" s="12"/>
    </row>
    <row r="7" customFormat="false" ht="82.5" hidden="false" customHeight="true" outlineLevel="0" collapsed="false">
      <c r="B7" s="14" t="s">
        <v>0</v>
      </c>
      <c r="C7" s="14" t="s">
        <v>1</v>
      </c>
      <c r="D7" s="15" t="s">
        <v>2</v>
      </c>
      <c r="E7" s="15" t="s">
        <v>3</v>
      </c>
      <c r="F7" s="15" t="s">
        <v>4</v>
      </c>
      <c r="G7" s="15" t="s">
        <v>5</v>
      </c>
      <c r="H7" s="15" t="s">
        <v>6</v>
      </c>
      <c r="I7" s="15" t="s">
        <v>7</v>
      </c>
      <c r="J7" s="15" t="s">
        <v>8</v>
      </c>
      <c r="K7" s="15" t="s">
        <v>9</v>
      </c>
      <c r="L7" s="15" t="s">
        <v>10</v>
      </c>
      <c r="M7" s="15" t="s">
        <v>11</v>
      </c>
      <c r="N7" s="15" t="s">
        <v>12</v>
      </c>
      <c r="O7" s="15" t="s">
        <v>13</v>
      </c>
      <c r="P7" s="15" t="s">
        <v>14</v>
      </c>
      <c r="Q7" s="15" t="s">
        <v>15</v>
      </c>
      <c r="R7" s="15" t="s">
        <v>16</v>
      </c>
      <c r="S7" s="15" t="s">
        <v>17</v>
      </c>
      <c r="T7" s="16" t="s">
        <v>18</v>
      </c>
      <c r="U7" s="17" t="s">
        <v>19</v>
      </c>
    </row>
    <row r="8" customFormat="false" ht="252" hidden="false" customHeight="true" outlineLevel="0" collapsed="false">
      <c r="B8" s="18" t="s">
        <v>20</v>
      </c>
      <c r="C8" s="19" t="s">
        <v>21</v>
      </c>
      <c r="D8" s="20" t="s">
        <v>22</v>
      </c>
      <c r="E8" s="21" t="s">
        <v>23</v>
      </c>
      <c r="F8" s="21" t="s">
        <v>24</v>
      </c>
      <c r="G8" s="21" t="s">
        <v>25</v>
      </c>
      <c r="H8" s="21" t="s">
        <v>26</v>
      </c>
      <c r="I8" s="20" t="s">
        <v>27</v>
      </c>
      <c r="J8" s="22" t="n">
        <v>43913</v>
      </c>
      <c r="K8" s="22" t="n">
        <v>43913</v>
      </c>
      <c r="L8" s="23" t="n">
        <v>43972</v>
      </c>
      <c r="M8" s="21" t="s">
        <v>28</v>
      </c>
      <c r="N8" s="21" t="s">
        <v>29</v>
      </c>
      <c r="O8" s="24" t="n">
        <v>9765501.2</v>
      </c>
      <c r="P8" s="24" t="n">
        <f aca="false">O8-T8</f>
        <v>4773540.22</v>
      </c>
      <c r="Q8" s="20" t="s">
        <v>30</v>
      </c>
      <c r="R8" s="24" t="n">
        <v>4991960.98</v>
      </c>
      <c r="S8" s="24" t="n">
        <v>4991960.98</v>
      </c>
      <c r="T8" s="25" t="n">
        <v>4991960.98</v>
      </c>
      <c r="U8" s="26" t="s">
        <v>31</v>
      </c>
    </row>
    <row r="9" customFormat="false" ht="250.5" hidden="false" customHeight="true" outlineLevel="0" collapsed="false">
      <c r="B9" s="18" t="s">
        <v>20</v>
      </c>
      <c r="C9" s="27" t="s">
        <v>32</v>
      </c>
      <c r="D9" s="28" t="s">
        <v>22</v>
      </c>
      <c r="E9" s="29" t="s">
        <v>23</v>
      </c>
      <c r="F9" s="29" t="s">
        <v>33</v>
      </c>
      <c r="G9" s="29" t="s">
        <v>25</v>
      </c>
      <c r="H9" s="21" t="s">
        <v>26</v>
      </c>
      <c r="I9" s="28" t="s">
        <v>27</v>
      </c>
      <c r="J9" s="30" t="n">
        <v>43972</v>
      </c>
      <c r="K9" s="30" t="n">
        <v>43973</v>
      </c>
      <c r="L9" s="31" t="n">
        <v>44032</v>
      </c>
      <c r="M9" s="29" t="s">
        <v>28</v>
      </c>
      <c r="N9" s="29" t="s">
        <v>29</v>
      </c>
      <c r="O9" s="32" t="n">
        <v>4845685.5</v>
      </c>
      <c r="P9" s="32" t="n">
        <f aca="false">O9-T9</f>
        <v>1919872.24</v>
      </c>
      <c r="Q9" s="29" t="s">
        <v>34</v>
      </c>
      <c r="R9" s="33" t="n">
        <v>2925813.26</v>
      </c>
      <c r="S9" s="33" t="n">
        <v>2925813.26</v>
      </c>
      <c r="T9" s="33" t="n">
        <v>2925813.26</v>
      </c>
      <c r="U9" s="34" t="s">
        <v>31</v>
      </c>
    </row>
    <row r="10" customFormat="false" ht="409.5" hidden="false" customHeight="true" outlineLevel="0" collapsed="false">
      <c r="B10" s="18" t="s">
        <v>20</v>
      </c>
      <c r="C10" s="35" t="s">
        <v>35</v>
      </c>
      <c r="D10" s="36" t="s">
        <v>22</v>
      </c>
      <c r="E10" s="37" t="s">
        <v>36</v>
      </c>
      <c r="F10" s="37" t="s">
        <v>37</v>
      </c>
      <c r="G10" s="37" t="s">
        <v>38</v>
      </c>
      <c r="H10" s="21" t="s">
        <v>26</v>
      </c>
      <c r="I10" s="36" t="s">
        <v>27</v>
      </c>
      <c r="J10" s="38" t="n">
        <v>44146</v>
      </c>
      <c r="K10" s="38" t="n">
        <v>44146</v>
      </c>
      <c r="L10" s="39" t="n">
        <v>44326</v>
      </c>
      <c r="M10" s="37" t="s">
        <v>39</v>
      </c>
      <c r="N10" s="37" t="s">
        <v>40</v>
      </c>
      <c r="O10" s="40" t="n">
        <v>900000</v>
      </c>
      <c r="P10" s="40" t="n">
        <v>855525.21</v>
      </c>
      <c r="Q10" s="37" t="s">
        <v>41</v>
      </c>
      <c r="R10" s="32" t="n">
        <v>44074.79</v>
      </c>
      <c r="S10" s="32" t="n">
        <v>32184.3</v>
      </c>
      <c r="T10" s="33" t="n">
        <v>32184.3</v>
      </c>
      <c r="U10" s="34" t="s">
        <v>31</v>
      </c>
    </row>
    <row r="11" customFormat="false" ht="31.5" hidden="false" customHeight="true" outlineLevel="0" collapsed="false">
      <c r="Q11" s="41"/>
      <c r="R11" s="42" t="s">
        <v>42</v>
      </c>
      <c r="S11" s="43"/>
      <c r="T11" s="43"/>
      <c r="U11" s="44"/>
    </row>
    <row r="12" customFormat="false" ht="15.75" hidden="false" customHeight="true" outlineLevel="0" collapsed="false">
      <c r="Q12" s="41"/>
    </row>
    <row r="13" customFormat="false" ht="15.75" hidden="false" customHeight="true" outlineLevel="0" collapsed="false">
      <c r="Q13" s="41"/>
    </row>
    <row r="14" customFormat="false" ht="15.75" hidden="false" customHeight="true" outlineLevel="0" collapsed="false">
      <c r="Q14" s="41"/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</sheetData>
  <mergeCells count="1">
    <mergeCell ref="B2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3:03:44Z</dcterms:created>
  <dc:creator>user</dc:creator>
  <dc:description/>
  <dc:language>en-US</dc:language>
  <cp:lastModifiedBy>Mariana Brazil da Silva</cp:lastModifiedBy>
  <cp:lastPrinted>2021-01-15T19:01:47Z</cp:lastPrinted>
  <dcterms:modified xsi:type="dcterms:W3CDTF">2021-09-01T17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e92b603-a186-4efa-a6c7-23f3f8c14ec6</vt:lpwstr>
  </property>
</Properties>
</file>